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6491"/>
        <c:axId val="65861855"/>
      </c:lineChart>
      <c:catAx>
        <c:axId val="37406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855"/>
        <c:crossesAt val="0"/>
        <c:auto val="1"/>
        <c:lblAlgn val="ctr"/>
        <c:lblOffset val="100"/>
        <c:noMultiLvlLbl val="0"/>
      </c:catAx>
      <c:valAx>
        <c:axId val="6586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81848"/>
        <c:axId val="72940558"/>
      </c:lineChart>
      <c:catAx>
        <c:axId val="63481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558"/>
        <c:crossesAt val="0"/>
        <c:auto val="1"/>
        <c:lblAlgn val="ctr"/>
        <c:lblOffset val="100"/>
        <c:noMultiLvlLbl val="0"/>
      </c:catAx>
      <c:valAx>
        <c:axId val="7294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757694"/>
        <c:axId val="25152934"/>
      </c:lineChart>
      <c:catAx>
        <c:axId val="58757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934"/>
        <c:crossesAt val="0"/>
        <c:auto val="1"/>
        <c:lblAlgn val="ctr"/>
        <c:lblOffset val="100"/>
        <c:noMultiLvlLbl val="0"/>
      </c:catAx>
      <c:valAx>
        <c:axId val="251529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63632"/>
        <c:axId val="96352142"/>
      </c:scatterChart>
      <c:valAx>
        <c:axId val="7463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142"/>
        <c:crossesAt val="0"/>
        <c:crossBetween val="midCat"/>
      </c:valAx>
      <c:valAx>
        <c:axId val="963521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616214"/>
        <c:axId val="68090834"/>
      </c:scatterChart>
      <c:valAx>
        <c:axId val="22616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834"/>
        <c:crossesAt val="0"/>
        <c:crossBetween val="midCat"/>
      </c:valAx>
      <c:valAx>
        <c:axId val="6809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2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