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3314"/>
        <c:axId val="2423361"/>
      </c:lineChart>
      <c:catAx>
        <c:axId val="5603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1"/>
        <c:crossesAt val="0"/>
        <c:auto val="1"/>
        <c:lblAlgn val="ctr"/>
        <c:lblOffset val="100"/>
        <c:noMultiLvlLbl val="0"/>
      </c:catAx>
      <c:valAx>
        <c:axId val="24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9241"/>
        <c:axId val="51390099"/>
      </c:lineChart>
      <c:catAx>
        <c:axId val="53219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99"/>
        <c:crossesAt val="0"/>
        <c:auto val="1"/>
        <c:lblAlgn val="ctr"/>
        <c:lblOffset val="100"/>
        <c:noMultiLvlLbl val="0"/>
      </c:catAx>
      <c:valAx>
        <c:axId val="513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46275"/>
        <c:axId val="18394574"/>
      </c:lineChart>
      <c:catAx>
        <c:axId val="3184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574"/>
        <c:crossesAt val="0"/>
        <c:auto val="1"/>
        <c:lblAlgn val="ctr"/>
        <c:lblOffset val="100"/>
        <c:noMultiLvlLbl val="0"/>
      </c:catAx>
      <c:valAx>
        <c:axId val="18394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5157"/>
        <c:axId val="53070810"/>
      </c:scatterChart>
      <c:valAx>
        <c:axId val="682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810"/>
        <c:crossesAt val="0"/>
        <c:crossBetween val="midCat"/>
      </c:valAx>
      <c:valAx>
        <c:axId val="53070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56619"/>
        <c:axId val="46030409"/>
      </c:scatterChart>
      <c:valAx>
        <c:axId val="3655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409"/>
        <c:crossesAt val="0"/>
        <c:crossBetween val="midCat"/>
      </c:valAx>
      <c:valAx>
        <c:axId val="460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